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erpolazione 1" sheetId="1" state="visible" r:id="rId2"/>
    <sheet name="Interpolazione 2" sheetId="2" state="visible" r:id="rId3"/>
    <sheet name="Interpolazione 3" sheetId="3" state="visible" r:id="rId4"/>
    <sheet name="Interpolazione 4 PNL" sheetId="4" state="visible" r:id="rId5"/>
    <sheet name="Interpolazione 4 PL" sheetId="5" state="visible" r:id="rId6"/>
  </sheets>
  <definedNames>
    <definedName function="false" hidden="false" localSheetId="0" name="solver_adj" vbProcedure="false">'Interpolazione 1'!$C$17:$J$17,'Interpolazione 1'!$M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Interpolazione 1'!$M$3:$N$14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Interpolazione 1'!$M$17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'Interpolazione 1'!$M$17</definedName>
    <definedName function="false" hidden="false" localSheetId="0" name="solver_rhs2" vbProcedure="false">#REF!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#REF!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'Interpolazione 2'!$C$17:$J$17,'Interpolazione 2'!$M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'Interpolazione 2'!$M$15:$N$15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Interpolazione 2'!$M$17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hs1" vbProcedure="false">'Interpolazione 2'!$M$17</definedName>
    <definedName function="false" hidden="false" localSheetId="1" name="solver_rhs2" vbProcedure="false">#REF!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0</definedName>
    <definedName function="false" hidden="false" localSheetId="1" name="solver_rhs7" vbProcedure="false">#REF!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Interpolazione 3'!$C$17:$J$17,'Interpolazione 3'!$O$3:$O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lhs1" vbProcedure="false">'Interpolazione 3'!$O$3:$O$14</definedName>
    <definedName function="false" hidden="false" localSheetId="2" name="solver_lhs2" vbProcedure="false">'Interpolazione 3'!$O$3:$O$14</definedName>
    <definedName function="false" hidden="false" localSheetId="2" name="solver_lhs3" vbProcedure="false">#REF!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in" vbProcedure="false">1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Interpolazione 3'!$O$15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2</definedName>
    <definedName function="false" hidden="false" localSheetId="2" name="solver_rel7" vbProcedure="false">1</definedName>
    <definedName function="false" hidden="false" localSheetId="2" name="solver_rhs1" vbProcedure="false">'Interpolazione 3'!$M$3:$M$14</definedName>
    <definedName function="false" hidden="false" localSheetId="2" name="solver_rhs2" vbProcedure="false">'Interpolazione 3'!$N$3:$N$14</definedName>
    <definedName function="false" hidden="false" localSheetId="2" name="solver_rhs3" vbProcedure="false">#REF!</definedName>
    <definedName function="false" hidden="false" localSheetId="2" name="solver_rhs4" vbProcedure="false">#REF!</definedName>
    <definedName function="false" hidden="false" localSheetId="2" name="solver_rhs5" vbProcedure="false">#REF!</definedName>
    <definedName function="false" hidden="false" localSheetId="2" name="solver_rhs6" vbProcedure="false">0</definedName>
    <definedName function="false" hidden="false" localSheetId="2" name="solver_rhs7" vbProcedure="false">#REF!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solver_adj" vbProcedure="false">'Interpolazione 4 PNL'!$C$17:$J$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hs3" vbProcedure="false">#REF!</definedName>
    <definedName function="false" hidden="false" localSheetId="3" name="solver_lhs4" vbProcedure="false">#REF!</definedName>
    <definedName function="false" hidden="false" localSheetId="3" name="solver_lhs5" vbProcedure="false">#REF!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in" vbProcedure="false">1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Interpolazione 4 PNL'!$M$17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2</definedName>
    <definedName function="false" hidden="false" localSheetId="3" name="solver_rel7" vbProcedure="false">1</definedName>
    <definedName function="false" hidden="false" localSheetId="3" name="solver_rhs1" vbProcedure="false">#REF!</definedName>
    <definedName function="false" hidden="false" localSheetId="3" name="solver_rhs2" vbProcedure="false">#REF!</definedName>
    <definedName function="false" hidden="false" localSheetId="3" name="solver_rhs3" vbProcedure="false">#REF!</definedName>
    <definedName function="false" hidden="false" localSheetId="3" name="solver_rhs4" vbProcedure="false">#REF!</definedName>
    <definedName function="false" hidden="false" localSheetId="3" name="solver_rhs5" vbProcedure="false">#REF!</definedName>
    <definedName function="false" hidden="false" localSheetId="3" name="solver_rhs6" vbProcedure="false">0</definedName>
    <definedName function="false" hidden="false" localSheetId="3" name="solver_rhs7" vbProcedure="false">#REF!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solver_adj" vbProcedure="false">'Interpolazione 4 PL'!$C$17:$J$1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lhs1" vbProcedure="false">'Interpolazione 4 PL'!$C$19:$J$19</definedName>
    <definedName function="false" hidden="false" localSheetId="4" name="solver_lhs2" vbProcedure="false">#REF!</definedName>
    <definedName function="false" hidden="false" localSheetId="4" name="solver_lhs3" vbProcedure="false">#REF!</definedName>
    <definedName function="false" hidden="false" localSheetId="4" name="solver_lhs4" vbProcedure="false">#REF!</definedName>
    <definedName function="false" hidden="false" localSheetId="4" name="solver_lhs5" vbProcedure="false">#REF!</definedName>
    <definedName function="false" hidden="false" localSheetId="4" name="solver_lhs6" vbProcedure="false">#REF!</definedName>
    <definedName function="false" hidden="false" localSheetId="4" name="solver_lhs7" vbProcedure="false">#REF!</definedName>
    <definedName function="false" hidden="false" localSheetId="4" name="solver_lin" vbProcedure="false">1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2</definedName>
    <definedName function="false" hidden="false" localSheetId="4" name="solver_rel7" vbProcedure="false">1</definedName>
    <definedName function="false" hidden="false" localSheetId="4" name="solver_rhs1" vbProcedure="false">0</definedName>
    <definedName function="false" hidden="false" localSheetId="4" name="solver_rhs2" vbProcedure="false">#REF!</definedName>
    <definedName function="false" hidden="false" localSheetId="4" name="solver_rhs3" vbProcedure="false">#REF!</definedName>
    <definedName function="false" hidden="false" localSheetId="4" name="solver_rhs4" vbProcedure="false">#REF!</definedName>
    <definedName function="false" hidden="false" localSheetId="4" name="solver_rhs5" vbProcedure="false">#REF!</definedName>
    <definedName function="false" hidden="false" localSheetId="4" name="solver_rhs6" vbProcedure="false">0</definedName>
    <definedName function="false" hidden="false" localSheetId="4" name="solver_rhs7" vbProcedure="false">#REF!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Consumo</t>
  </si>
  <si>
    <t xml:space="preserve">Tempo di funzionamento (ore)</t>
  </si>
  <si>
    <t xml:space="preserve">Errore</t>
  </si>
  <si>
    <t xml:space="preserve">Giorno</t>
  </si>
  <si>
    <t xml:space="preserve">rilevato [KWh]</t>
  </si>
  <si>
    <t xml:space="preserve">calcolato [KWH]</t>
  </si>
  <si>
    <t xml:space="preserve">[KWH]</t>
  </si>
  <si>
    <t xml:space="preserve">Potenza assorbita [KW]</t>
  </si>
  <si>
    <t xml:space="preserve">Obj 1</t>
  </si>
  <si>
    <t xml:space="preserve">Media</t>
  </si>
  <si>
    <t xml:space="preserve">Obj 2</t>
  </si>
  <si>
    <t xml:space="preserve">|Errore|</t>
  </si>
  <si>
    <t xml:space="preserve">Obj 3</t>
  </si>
  <si>
    <t xml:space="preserve">Obj 4 (non lin.)</t>
  </si>
  <si>
    <t xml:space="preserve">Derivata pr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7" min="3" style="0" width="4.56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15.56"/>
    <col collapsed="false" customWidth="true" hidden="false" outlineLevel="0" max="13" min="13" style="0" width="6.85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L1" s="1" t="s">
        <v>0</v>
      </c>
      <c r="M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L2" s="1" t="s">
        <v>5</v>
      </c>
      <c r="M2" s="1" t="s">
        <v>6</v>
      </c>
    </row>
    <row r="3" customFormat="false" ht="12.75" hidden="false" customHeight="false" outlineLevel="0" collapsed="false">
      <c r="A3" s="3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L3" s="6" t="n">
        <f aca="false">SUMPRODUCT(C3:J3,C$17:J$17)</f>
        <v>11.0092095165004</v>
      </c>
      <c r="M3" s="6" t="n">
        <f aca="false">B3-L3</f>
        <v>-1.00920951650038</v>
      </c>
      <c r="N3" s="6" t="n">
        <f aca="false">-M3</f>
        <v>1.00920951650038</v>
      </c>
    </row>
    <row r="4" customFormat="false" ht="12.75" hidden="false" customHeight="false" outlineLevel="0" collapsed="false">
      <c r="A4" s="3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L4" s="6" t="n">
        <f aca="false">SUMPRODUCT(C4:J4,C$17:J$17)</f>
        <v>18.9907904834996</v>
      </c>
      <c r="M4" s="6" t="n">
        <f aca="false">B4-L4</f>
        <v>1.00920951650037</v>
      </c>
      <c r="N4" s="6" t="n">
        <f aca="false">-M4</f>
        <v>-1.00920951650037</v>
      </c>
    </row>
    <row r="5" customFormat="false" ht="12.75" hidden="false" customHeight="false" outlineLevel="0" collapsed="false">
      <c r="A5" s="3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L5" s="6" t="n">
        <f aca="false">SUMPRODUCT(C5:J5,C$17:J$17)</f>
        <v>11.0092095165004</v>
      </c>
      <c r="M5" s="6" t="n">
        <f aca="false">B5-L5</f>
        <v>-1.0092095165004</v>
      </c>
      <c r="N5" s="6" t="n">
        <f aca="false">-M5</f>
        <v>1.0092095165004</v>
      </c>
    </row>
    <row r="6" customFormat="false" ht="12.75" hidden="false" customHeight="false" outlineLevel="0" collapsed="false">
      <c r="A6" s="3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L6" s="6" t="n">
        <f aca="false">SUMPRODUCT(C6:J6,C$17:J$17)</f>
        <v>13.9907904834996</v>
      </c>
      <c r="M6" s="6" t="n">
        <f aca="false">B6-L6</f>
        <v>1.00920951650037</v>
      </c>
      <c r="N6" s="6" t="n">
        <f aca="false">-M6</f>
        <v>-1.00920951650037</v>
      </c>
    </row>
    <row r="7" customFormat="false" ht="12.75" hidden="false" customHeight="false" outlineLevel="0" collapsed="false">
      <c r="A7" s="3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L7" s="6" t="n">
        <f aca="false">SUMPRODUCT(C7:J7,C$17:J$17)</f>
        <v>6.0092095165004</v>
      </c>
      <c r="M7" s="6" t="n">
        <f aca="false">B7-L7</f>
        <v>-1.00920951650039</v>
      </c>
      <c r="N7" s="6" t="n">
        <f aca="false">-M7</f>
        <v>1.00920951650039</v>
      </c>
    </row>
    <row r="8" customFormat="false" ht="12.75" hidden="false" customHeight="false" outlineLevel="0" collapsed="false">
      <c r="A8" s="3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L8" s="6" t="n">
        <f aca="false">SUMPRODUCT(C8:J8,C$17:J$17)</f>
        <v>11.0092095165004</v>
      </c>
      <c r="M8" s="6" t="n">
        <f aca="false">B8-L8</f>
        <v>-1.00920951650041</v>
      </c>
      <c r="N8" s="6" t="n">
        <f aca="false">-M8</f>
        <v>1.00920951650041</v>
      </c>
    </row>
    <row r="9" customFormat="false" ht="12.75" hidden="false" customHeight="false" outlineLevel="0" collapsed="false">
      <c r="A9" s="3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L9" s="6" t="n">
        <f aca="false">SUMPRODUCT(C9:J9,C$17:J$17)</f>
        <v>10.0805832693784</v>
      </c>
      <c r="M9" s="6" t="n">
        <f aca="false">B9-L9</f>
        <v>-0.0805832693784083</v>
      </c>
      <c r="N9" s="6" t="n">
        <f aca="false">-M9</f>
        <v>0.0805832693784083</v>
      </c>
    </row>
    <row r="10" customFormat="false" ht="12.75" hidden="false" customHeight="false" outlineLevel="0" collapsed="false">
      <c r="A10" s="3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L10" s="6" t="n">
        <f aca="false">SUMPRODUCT(C10:J10,C$17:J$17)</f>
        <v>20.4643131235611</v>
      </c>
      <c r="M10" s="6" t="n">
        <f aca="false">B10-L10</f>
        <v>-0.464313123561062</v>
      </c>
      <c r="N10" s="6" t="n">
        <f aca="false">-M10</f>
        <v>0.464313123561062</v>
      </c>
    </row>
    <row r="11" customFormat="false" ht="12.75" hidden="false" customHeight="false" outlineLevel="0" collapsed="false">
      <c r="A11" s="3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L11" s="6" t="n">
        <f aca="false">SUMPRODUCT(C11:J11,C$17:J$17)</f>
        <v>11.2102839600921</v>
      </c>
      <c r="M11" s="6" t="n">
        <f aca="false">B11-L11</f>
        <v>0.789716039907884</v>
      </c>
      <c r="N11" s="6" t="n">
        <f aca="false">-M11</f>
        <v>-0.789716039907884</v>
      </c>
    </row>
    <row r="12" customFormat="false" ht="12.75" hidden="false" customHeight="false" outlineLevel="0" collapsed="false">
      <c r="A12" s="3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L12" s="6" t="n">
        <f aca="false">SUMPRODUCT(C12:J12,C$17:J$17)</f>
        <v>26.0092095165004</v>
      </c>
      <c r="M12" s="6" t="n">
        <f aca="false">B12-L12</f>
        <v>-1.0092095165004</v>
      </c>
      <c r="N12" s="6" t="n">
        <f aca="false">-M12</f>
        <v>1.0092095165004</v>
      </c>
    </row>
    <row r="13" customFormat="false" ht="12.75" hidden="false" customHeight="false" outlineLevel="0" collapsed="false">
      <c r="A13" s="3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L13" s="6" t="n">
        <f aca="false">SUMPRODUCT(C13:J13,C$17:J$17)</f>
        <v>1.33998465080582</v>
      </c>
      <c r="M13" s="6" t="n">
        <f aca="false">B13-L13</f>
        <v>0.660015349194177</v>
      </c>
      <c r="N13" s="6" t="n">
        <f aca="false">-M13</f>
        <v>-0.660015349194177</v>
      </c>
    </row>
    <row r="14" customFormat="false" ht="12.75" hidden="false" customHeight="false" outlineLevel="0" collapsed="false">
      <c r="A14" s="3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L14" s="6" t="n">
        <f aca="false">SUMPRODUCT(C14:J14,C$17:J$17)</f>
        <v>6.00920951650039</v>
      </c>
      <c r="M14" s="6" t="n">
        <f aca="false">B14-L14</f>
        <v>-1.00920951650039</v>
      </c>
      <c r="N14" s="6" t="n">
        <f aca="false">-M14</f>
        <v>1.00920951650039</v>
      </c>
    </row>
    <row r="15" customFormat="false" ht="12.75" hidden="false" customHeight="false" outlineLevel="0" collapsed="false">
      <c r="A15" s="3"/>
      <c r="B15" s="4"/>
      <c r="C15" s="5"/>
      <c r="D15" s="5"/>
      <c r="E15" s="5"/>
      <c r="F15" s="5"/>
      <c r="G15" s="5"/>
      <c r="H15" s="5"/>
      <c r="I15" s="5"/>
      <c r="J15" s="5"/>
      <c r="L15" s="7"/>
      <c r="M15" s="8"/>
      <c r="N15" s="8"/>
    </row>
    <row r="16" customFormat="false" ht="12.75" hidden="false" customHeight="fals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B17" s="9" t="s">
        <v>7</v>
      </c>
      <c r="C17" s="10" t="n">
        <v>0.821181887950925</v>
      </c>
      <c r="D17" s="10" t="n">
        <v>0</v>
      </c>
      <c r="E17" s="10" t="n">
        <v>1.64236377590173</v>
      </c>
      <c r="F17" s="10" t="n">
        <v>1.65003837298556</v>
      </c>
      <c r="G17" s="10" t="n">
        <v>0.644666155026773</v>
      </c>
      <c r="H17" s="10" t="n">
        <v>12.1181887950882</v>
      </c>
      <c r="I17" s="10" t="n">
        <v>0.184190330007661</v>
      </c>
      <c r="J17" s="10" t="n">
        <v>12.7551803530315</v>
      </c>
      <c r="L17" s="11" t="s">
        <v>8</v>
      </c>
      <c r="M17" s="12" t="n">
        <v>1.00920951650039</v>
      </c>
    </row>
    <row r="18" customFormat="false" ht="12.75" hidden="false" customHeight="false" outlineLevel="0" collapsed="false">
      <c r="L18" s="11"/>
      <c r="M18" s="11"/>
      <c r="N18" s="11"/>
    </row>
  </sheetData>
  <mergeCells count="1">
    <mergeCell ref="C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7" min="3" style="0" width="4.56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15.56"/>
    <col collapsed="false" customWidth="true" hidden="false" outlineLevel="0" max="13" min="13" style="0" width="6.85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L1" s="1" t="s">
        <v>0</v>
      </c>
      <c r="M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L2" s="1" t="s">
        <v>5</v>
      </c>
      <c r="M2" s="1" t="s">
        <v>6</v>
      </c>
    </row>
    <row r="3" customFormat="false" ht="12.75" hidden="false" customHeight="false" outlineLevel="0" collapsed="false">
      <c r="A3" s="3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L3" s="6" t="n">
        <f aca="false">SUMPRODUCT(C3:J3,C$17:J$17)</f>
        <v>12</v>
      </c>
      <c r="M3" s="6" t="n">
        <f aca="false">B3-L3</f>
        <v>-2.00000000000004</v>
      </c>
      <c r="N3" s="6" t="n">
        <f aca="false">-M3</f>
        <v>2.00000000000004</v>
      </c>
    </row>
    <row r="4" customFormat="false" ht="12.75" hidden="false" customHeight="false" outlineLevel="0" collapsed="false">
      <c r="A4" s="3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L4" s="6" t="n">
        <f aca="false">SUMPRODUCT(C4:J4,C$17:J$17)</f>
        <v>24.0000000000001</v>
      </c>
      <c r="M4" s="6" t="n">
        <f aca="false">B4-L4</f>
        <v>-4.00000000000009</v>
      </c>
      <c r="N4" s="6" t="n">
        <f aca="false">-M4</f>
        <v>4.00000000000009</v>
      </c>
    </row>
    <row r="5" customFormat="false" ht="12.75" hidden="false" customHeight="false" outlineLevel="0" collapsed="false">
      <c r="A5" s="3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L5" s="6" t="n">
        <f aca="false">SUMPRODUCT(C5:J5,C$17:J$17)</f>
        <v>12</v>
      </c>
      <c r="M5" s="6" t="n">
        <f aca="false">B5-L5</f>
        <v>-2.00000000000004</v>
      </c>
      <c r="N5" s="6" t="n">
        <f aca="false">-M5</f>
        <v>2.00000000000004</v>
      </c>
    </row>
    <row r="6" customFormat="false" ht="12.75" hidden="false" customHeight="false" outlineLevel="0" collapsed="false">
      <c r="A6" s="3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L6" s="6" t="n">
        <f aca="false">SUMPRODUCT(C6:J6,C$17:J$17)</f>
        <v>14.4000000000001</v>
      </c>
      <c r="M6" s="6" t="n">
        <f aca="false">B6-L6</f>
        <v>0.59999999999995</v>
      </c>
      <c r="N6" s="6" t="n">
        <f aca="false">-M6</f>
        <v>-0.59999999999995</v>
      </c>
    </row>
    <row r="7" customFormat="false" ht="12.75" hidden="false" customHeight="false" outlineLevel="0" collapsed="false">
      <c r="A7" s="3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L7" s="6" t="n">
        <f aca="false">SUMPRODUCT(C7:J7,C$17:J$17)</f>
        <v>4.80000000000002</v>
      </c>
      <c r="M7" s="6" t="n">
        <f aca="false">B7-L7</f>
        <v>0.199999999999982</v>
      </c>
      <c r="N7" s="6" t="n">
        <f aca="false">-M7</f>
        <v>-0.199999999999982</v>
      </c>
    </row>
    <row r="8" customFormat="false" ht="12.75" hidden="false" customHeight="false" outlineLevel="0" collapsed="false">
      <c r="A8" s="3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L8" s="6" t="n">
        <f aca="false">SUMPRODUCT(C8:J8,C$17:J$17)</f>
        <v>9.60000000000004</v>
      </c>
      <c r="M8" s="6" t="n">
        <f aca="false">B8-L8</f>
        <v>0.399999999999965</v>
      </c>
      <c r="N8" s="6" t="n">
        <f aca="false">-M8</f>
        <v>-0.399999999999965</v>
      </c>
    </row>
    <row r="9" customFormat="false" ht="12.75" hidden="false" customHeight="false" outlineLevel="0" collapsed="false">
      <c r="A9" s="3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L9" s="6" t="n">
        <f aca="false">SUMPRODUCT(C9:J9,C$17:J$17)</f>
        <v>9.60000000000004</v>
      </c>
      <c r="M9" s="6" t="n">
        <f aca="false">B9-L9</f>
        <v>0.399999999999965</v>
      </c>
      <c r="N9" s="6" t="n">
        <f aca="false">-M9</f>
        <v>-0.399999999999965</v>
      </c>
    </row>
    <row r="10" customFormat="false" ht="12.75" hidden="false" customHeight="false" outlineLevel="0" collapsed="false">
      <c r="A10" s="3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L10" s="6" t="n">
        <f aca="false">SUMPRODUCT(C10:J10,C$17:J$17)</f>
        <v>14.4000000000001</v>
      </c>
      <c r="M10" s="6" t="n">
        <f aca="false">B10-L10</f>
        <v>5.59999999999995</v>
      </c>
      <c r="N10" s="6" t="n">
        <f aca="false">-M10</f>
        <v>-5.59999999999995</v>
      </c>
    </row>
    <row r="11" customFormat="false" ht="12.75" hidden="false" customHeight="false" outlineLevel="0" collapsed="false">
      <c r="A11" s="3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L11" s="6" t="n">
        <f aca="false">SUMPRODUCT(C11:J11,C$17:J$17)</f>
        <v>12</v>
      </c>
      <c r="M11" s="6" t="n">
        <f aca="false">B11-L11</f>
        <v>-4.2632564145606E-014</v>
      </c>
      <c r="N11" s="6" t="n">
        <f aca="false">-M11</f>
        <v>4.2632564145606E-014</v>
      </c>
    </row>
    <row r="12" customFormat="false" ht="12.75" hidden="false" customHeight="false" outlineLevel="0" collapsed="false">
      <c r="A12" s="3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L12" s="6" t="n">
        <f aca="false">SUMPRODUCT(C12:J12,C$17:J$17)</f>
        <v>28.8000000000001</v>
      </c>
      <c r="M12" s="6" t="n">
        <f aca="false">B12-L12</f>
        <v>-3.8000000000001</v>
      </c>
      <c r="N12" s="6" t="n">
        <f aca="false">-M12</f>
        <v>3.8000000000001</v>
      </c>
    </row>
    <row r="13" customFormat="false" ht="12.75" hidden="false" customHeight="false" outlineLevel="0" collapsed="false">
      <c r="A13" s="3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L13" s="6" t="n">
        <f aca="false">SUMPRODUCT(C13:J13,C$17:J$17)</f>
        <v>0</v>
      </c>
      <c r="M13" s="6" t="n">
        <f aca="false">B13-L13</f>
        <v>2</v>
      </c>
      <c r="N13" s="6" t="n">
        <f aca="false">-M13</f>
        <v>-2</v>
      </c>
    </row>
    <row r="14" customFormat="false" ht="12.75" hidden="false" customHeight="false" outlineLevel="0" collapsed="false">
      <c r="A14" s="3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L14" s="6" t="n">
        <f aca="false">SUMPRODUCT(C14:J14,C$17:J$17)</f>
        <v>2.40000000000001</v>
      </c>
      <c r="M14" s="6" t="n">
        <f aca="false">B14-L14</f>
        <v>2.59999999999999</v>
      </c>
      <c r="N14" s="6" t="n">
        <f aca="false">-M14</f>
        <v>-2.59999999999999</v>
      </c>
    </row>
    <row r="15" customFormat="false" ht="12.75" hidden="false" customHeight="false" outlineLevel="0" collapsed="false">
      <c r="A15" s="3"/>
      <c r="B15" s="4"/>
      <c r="C15" s="5"/>
      <c r="D15" s="5"/>
      <c r="E15" s="5"/>
      <c r="F15" s="5"/>
      <c r="G15" s="5"/>
      <c r="H15" s="5"/>
      <c r="I15" s="5"/>
      <c r="J15" s="5"/>
      <c r="L15" s="7" t="s">
        <v>9</v>
      </c>
      <c r="M15" s="8" t="n">
        <f aca="false">AVERAGE(M3:M14)</f>
        <v>-4.25215418431435E-014</v>
      </c>
      <c r="N15" s="8" t="n">
        <f aca="false">AVERAGE(N3:N14)</f>
        <v>4.25215418431435E-014</v>
      </c>
    </row>
    <row r="16" customFormat="false" ht="12.75" hidden="false" customHeight="fals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B17" s="9" t="s">
        <v>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24.0000000000001</v>
      </c>
      <c r="I17" s="10" t="n">
        <v>0</v>
      </c>
      <c r="J17" s="10" t="n">
        <v>0</v>
      </c>
      <c r="L17" s="11" t="s">
        <v>10</v>
      </c>
      <c r="M17" s="12" t="n">
        <v>0</v>
      </c>
    </row>
  </sheetData>
  <mergeCells count="1">
    <mergeCell ref="C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7" min="3" style="0" width="4.56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15.56"/>
    <col collapsed="false" customWidth="true" hidden="false" outlineLevel="0" max="13" min="13" style="0" width="6.85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L1" s="1" t="s">
        <v>0</v>
      </c>
      <c r="M1" s="1" t="s">
        <v>2</v>
      </c>
      <c r="O1" s="1" t="s">
        <v>11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L2" s="1" t="s">
        <v>5</v>
      </c>
      <c r="M2" s="1" t="s">
        <v>6</v>
      </c>
      <c r="O2" s="1" t="s">
        <v>6</v>
      </c>
    </row>
    <row r="3" customFormat="false" ht="12.75" hidden="false" customHeight="false" outlineLevel="0" collapsed="false">
      <c r="A3" s="3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L3" s="6" t="n">
        <f aca="false">SUMPRODUCT(C3:J3,C$17:J$17)</f>
        <v>10.4221635883905</v>
      </c>
      <c r="M3" s="6" t="n">
        <f aca="false">B3-L3</f>
        <v>-0.422163588390502</v>
      </c>
      <c r="N3" s="6" t="n">
        <f aca="false">-M3</f>
        <v>0.422163588390502</v>
      </c>
      <c r="O3" s="10" t="n">
        <v>0.422163588390498</v>
      </c>
    </row>
    <row r="4" customFormat="false" ht="12.75" hidden="false" customHeight="false" outlineLevel="0" collapsed="false">
      <c r="A4" s="3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L4" s="6" t="n">
        <f aca="false">SUMPRODUCT(C4:J4,C$17:J$17)</f>
        <v>20</v>
      </c>
      <c r="M4" s="6" t="n">
        <f aca="false">B4-L4</f>
        <v>0</v>
      </c>
      <c r="N4" s="6" t="n">
        <f aca="false">-M4</f>
        <v>-0</v>
      </c>
      <c r="O4" s="10" t="n">
        <v>0</v>
      </c>
    </row>
    <row r="5" customFormat="false" ht="12.75" hidden="false" customHeight="false" outlineLevel="0" collapsed="false">
      <c r="A5" s="3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L5" s="6" t="n">
        <f aca="false">SUMPRODUCT(C5:J5,C$17:J$17)</f>
        <v>10</v>
      </c>
      <c r="M5" s="6" t="n">
        <f aca="false">B5-L5</f>
        <v>0</v>
      </c>
      <c r="N5" s="6" t="n">
        <f aca="false">-M5</f>
        <v>-0</v>
      </c>
      <c r="O5" s="10" t="n">
        <v>0</v>
      </c>
    </row>
    <row r="6" customFormat="false" ht="12.75" hidden="false" customHeight="false" outlineLevel="0" collapsed="false">
      <c r="A6" s="3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L6" s="6" t="n">
        <f aca="false">SUMPRODUCT(C6:J6,C$17:J$17)</f>
        <v>12.6385224274406</v>
      </c>
      <c r="M6" s="6" t="n">
        <f aca="false">B6-L6</f>
        <v>2.36147757255937</v>
      </c>
      <c r="N6" s="6" t="n">
        <f aca="false">-M6</f>
        <v>-2.36147757255937</v>
      </c>
      <c r="O6" s="10" t="n">
        <v>2.36147757255936</v>
      </c>
    </row>
    <row r="7" customFormat="false" ht="12.75" hidden="false" customHeight="false" outlineLevel="0" collapsed="false">
      <c r="A7" s="3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L7" s="6" t="n">
        <f aca="false">SUMPRODUCT(C7:J7,C$17:J$17)</f>
        <v>5</v>
      </c>
      <c r="M7" s="6" t="n">
        <f aca="false">B7-L7</f>
        <v>0</v>
      </c>
      <c r="N7" s="6" t="n">
        <f aca="false">-M7</f>
        <v>-0</v>
      </c>
      <c r="O7" s="10" t="n">
        <v>0</v>
      </c>
    </row>
    <row r="8" customFormat="false" ht="12.75" hidden="false" customHeight="false" outlineLevel="0" collapsed="false">
      <c r="A8" s="3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L8" s="6" t="n">
        <f aca="false">SUMPRODUCT(C8:J8,C$17:J$17)</f>
        <v>10</v>
      </c>
      <c r="M8" s="6" t="n">
        <f aca="false">B8-L8</f>
        <v>0</v>
      </c>
      <c r="N8" s="6" t="n">
        <f aca="false">-M8</f>
        <v>-0</v>
      </c>
      <c r="O8" s="10" t="n">
        <v>0</v>
      </c>
    </row>
    <row r="9" customFormat="false" ht="12.75" hidden="false" customHeight="false" outlineLevel="0" collapsed="false">
      <c r="A9" s="3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L9" s="6" t="n">
        <f aca="false">SUMPRODUCT(C9:J9,C$17:J$17)</f>
        <v>10</v>
      </c>
      <c r="M9" s="6" t="n">
        <f aca="false">B9-L9</f>
        <v>0</v>
      </c>
      <c r="N9" s="6" t="n">
        <f aca="false">-M9</f>
        <v>-0</v>
      </c>
      <c r="O9" s="10" t="n">
        <v>0</v>
      </c>
    </row>
    <row r="10" customFormat="false" ht="12.75" hidden="false" customHeight="false" outlineLevel="0" collapsed="false">
      <c r="A10" s="3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L10" s="6" t="n">
        <f aca="false">SUMPRODUCT(C10:J10,C$17:J$17)</f>
        <v>20</v>
      </c>
      <c r="M10" s="6" t="n">
        <f aca="false">B10-L10</f>
        <v>0</v>
      </c>
      <c r="N10" s="6" t="n">
        <f aca="false">-M10</f>
        <v>-0</v>
      </c>
      <c r="O10" s="10" t="n">
        <v>-1.11022302462516E-016</v>
      </c>
    </row>
    <row r="11" customFormat="false" ht="12.75" hidden="false" customHeight="false" outlineLevel="0" collapsed="false">
      <c r="A11" s="3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L11" s="6" t="n">
        <f aca="false">SUMPRODUCT(C11:J11,C$17:J$17)</f>
        <v>11.2724274406333</v>
      </c>
      <c r="M11" s="6" t="n">
        <f aca="false">B11-L11</f>
        <v>0.727572559366749</v>
      </c>
      <c r="N11" s="6" t="n">
        <f aca="false">-M11</f>
        <v>-0.727572559366749</v>
      </c>
      <c r="O11" s="10" t="n">
        <v>0.727572559366758</v>
      </c>
    </row>
    <row r="12" customFormat="false" ht="12.75" hidden="false" customHeight="false" outlineLevel="0" collapsed="false">
      <c r="A12" s="3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L12" s="6" t="n">
        <f aca="false">SUMPRODUCT(C12:J12,C$17:J$17)</f>
        <v>25</v>
      </c>
      <c r="M12" s="6" t="n">
        <f aca="false">B12-L12</f>
        <v>0</v>
      </c>
      <c r="N12" s="6" t="n">
        <f aca="false">-M12</f>
        <v>-0</v>
      </c>
      <c r="O12" s="10" t="n">
        <v>0</v>
      </c>
    </row>
    <row r="13" customFormat="false" ht="12.75" hidden="false" customHeight="false" outlineLevel="0" collapsed="false">
      <c r="A13" s="3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L13" s="6" t="n">
        <f aca="false">SUMPRODUCT(C13:J13,C$17:J$17)</f>
        <v>1.1820580474934</v>
      </c>
      <c r="M13" s="6" t="n">
        <f aca="false">B13-L13</f>
        <v>0.817941952506597</v>
      </c>
      <c r="N13" s="6" t="n">
        <f aca="false">-M13</f>
        <v>-0.817941952506597</v>
      </c>
      <c r="O13" s="10" t="n">
        <v>0.817941952506597</v>
      </c>
    </row>
    <row r="14" customFormat="false" ht="12.75" hidden="false" customHeight="false" outlineLevel="0" collapsed="false">
      <c r="A14" s="3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L14" s="6" t="n">
        <f aca="false">SUMPRODUCT(C14:J14,C$17:J$17)</f>
        <v>5</v>
      </c>
      <c r="M14" s="6" t="n">
        <f aca="false">B14-L14</f>
        <v>0</v>
      </c>
      <c r="N14" s="6" t="n">
        <f aca="false">-M14</f>
        <v>-0</v>
      </c>
      <c r="O14" s="10" t="n">
        <v>0</v>
      </c>
    </row>
    <row r="15" customFormat="false" ht="12.75" hidden="false" customHeight="false" outlineLevel="0" collapsed="false">
      <c r="A15" s="3"/>
      <c r="B15" s="4"/>
      <c r="C15" s="5"/>
      <c r="D15" s="5"/>
      <c r="E15" s="5"/>
      <c r="F15" s="5"/>
      <c r="G15" s="5"/>
      <c r="H15" s="5"/>
      <c r="I15" s="5"/>
      <c r="J15" s="5"/>
      <c r="L15" s="7"/>
      <c r="M15" s="8"/>
      <c r="N15" s="8"/>
      <c r="O15" s="13" t="n">
        <f aca="false">AVERAGE(O3:O14)</f>
        <v>0.360762972735268</v>
      </c>
      <c r="P15" s="11" t="s">
        <v>12</v>
      </c>
    </row>
    <row r="16" customFormat="false" ht="12.75" hidden="false" customHeight="fals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B17" s="9" t="s">
        <v>7</v>
      </c>
      <c r="C17" s="10" t="n">
        <v>3.35751978891823</v>
      </c>
      <c r="D17" s="10" t="n">
        <v>4.84828496042218</v>
      </c>
      <c r="E17" s="10" t="n">
        <v>1.86675461741425</v>
      </c>
      <c r="F17" s="10" t="n">
        <v>1.74802110817942</v>
      </c>
      <c r="G17" s="10" t="n">
        <v>2.03166226912927</v>
      </c>
      <c r="H17" s="10" t="n">
        <v>7.01187335092348</v>
      </c>
      <c r="I17" s="10" t="n">
        <v>5.42875989445912</v>
      </c>
      <c r="J17" s="10" t="n">
        <v>0.0923482849603994</v>
      </c>
    </row>
  </sheetData>
  <mergeCells count="1">
    <mergeCell ref="C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7" min="3" style="0" width="4.56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15.56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L1" s="1" t="s">
        <v>0</v>
      </c>
      <c r="M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L2" s="1" t="s">
        <v>5</v>
      </c>
      <c r="M2" s="1" t="s">
        <v>6</v>
      </c>
    </row>
    <row r="3" customFormat="false" ht="12.75" hidden="false" customHeight="false" outlineLevel="0" collapsed="false">
      <c r="A3" s="3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L3" s="6" t="n">
        <f aca="false">SUMPRODUCT(C3:J3,C$17:J$17)</f>
        <v>10.9013059590682</v>
      </c>
      <c r="M3" s="6" t="n">
        <f aca="false">B3-L3</f>
        <v>-0.901305959068232</v>
      </c>
    </row>
    <row r="4" customFormat="false" ht="12.75" hidden="false" customHeight="false" outlineLevel="0" collapsed="false">
      <c r="A4" s="3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L4" s="6" t="n">
        <f aca="false">SUMPRODUCT(C4:J4,C$17:J$17)</f>
        <v>20.0032845289154</v>
      </c>
      <c r="M4" s="6" t="n">
        <f aca="false">B4-L4</f>
        <v>-0.00328452891543662</v>
      </c>
    </row>
    <row r="5" customFormat="false" ht="12.75" hidden="false" customHeight="false" outlineLevel="0" collapsed="false">
      <c r="A5" s="3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L5" s="6" t="n">
        <f aca="false">SUMPRODUCT(C5:J5,C$17:J$17)</f>
        <v>10.5575077402039</v>
      </c>
      <c r="M5" s="6" t="n">
        <f aca="false">B5-L5</f>
        <v>-0.557507740203938</v>
      </c>
    </row>
    <row r="6" customFormat="false" ht="12.75" hidden="false" customHeight="false" outlineLevel="0" collapsed="false">
      <c r="A6" s="3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L6" s="6" t="n">
        <f aca="false">SUMPRODUCT(C6:J6,C$17:J$17)</f>
        <v>13.2664582303204</v>
      </c>
      <c r="M6" s="6" t="n">
        <f aca="false">B6-L6</f>
        <v>1.73354176967957</v>
      </c>
    </row>
    <row r="7" customFormat="false" ht="12.75" hidden="false" customHeight="false" outlineLevel="0" collapsed="false">
      <c r="A7" s="3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L7" s="6" t="n">
        <f aca="false">SUMPRODUCT(C7:J7,C$17:J$17)</f>
        <v>5.65607427258674</v>
      </c>
      <c r="M7" s="6" t="n">
        <f aca="false">B7-L7</f>
        <v>-0.65607427258674</v>
      </c>
    </row>
    <row r="8" customFormat="false" ht="12.75" hidden="false" customHeight="false" outlineLevel="0" collapsed="false">
      <c r="A8" s="3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L8" s="6" t="n">
        <f aca="false">SUMPRODUCT(C8:J8,C$17:J$17)</f>
        <v>10.2674268939578</v>
      </c>
      <c r="M8" s="6" t="n">
        <f aca="false">B8-L8</f>
        <v>-0.267426893957833</v>
      </c>
    </row>
    <row r="9" customFormat="false" ht="12.75" hidden="false" customHeight="false" outlineLevel="0" collapsed="false">
      <c r="A9" s="3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L9" s="6" t="n">
        <f aca="false">SUMPRODUCT(C9:J9,C$17:J$17)</f>
        <v>10.1697495350282</v>
      </c>
      <c r="M9" s="6" t="n">
        <f aca="false">B9-L9</f>
        <v>-0.169749535028208</v>
      </c>
    </row>
    <row r="10" customFormat="false" ht="12.75" hidden="false" customHeight="false" outlineLevel="0" collapsed="false">
      <c r="A10" s="3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L10" s="6" t="n">
        <f aca="false">SUMPRODUCT(C10:J10,C$17:J$17)</f>
        <v>19.9838284421451</v>
      </c>
      <c r="M10" s="6" t="n">
        <f aca="false">B10-L10</f>
        <v>0.0161715578549213</v>
      </c>
    </row>
    <row r="11" customFormat="false" ht="12.75" hidden="false" customHeight="false" outlineLevel="0" collapsed="false">
      <c r="A11" s="3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L11" s="6" t="n">
        <f aca="false">SUMPRODUCT(C11:J11,C$17:J$17)</f>
        <v>11.4756852816385</v>
      </c>
      <c r="M11" s="6" t="n">
        <f aca="false">B11-L11</f>
        <v>0.524314718361548</v>
      </c>
    </row>
    <row r="12" customFormat="false" ht="12.75" hidden="false" customHeight="false" outlineLevel="0" collapsed="false">
      <c r="A12" s="3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L12" s="6" t="n">
        <f aca="false">SUMPRODUCT(C12:J12,C$17:J$17)</f>
        <v>25.2152982973862</v>
      </c>
      <c r="M12" s="6" t="n">
        <f aca="false">B12-L12</f>
        <v>-0.215298297386227</v>
      </c>
    </row>
    <row r="13" customFormat="false" ht="12.75" hidden="false" customHeight="false" outlineLevel="0" collapsed="false">
      <c r="A13" s="3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L13" s="6" t="n">
        <f aca="false">SUMPRODUCT(C13:J13,C$17:J$17)</f>
        <v>1.44801874505156</v>
      </c>
      <c r="M13" s="6" t="n">
        <f aca="false">B13-L13</f>
        <v>0.551981254948436</v>
      </c>
    </row>
    <row r="14" customFormat="false" ht="12.75" hidden="false" customHeight="false" outlineLevel="0" collapsed="false">
      <c r="A14" s="3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L14" s="6" t="n">
        <f aca="false">SUMPRODUCT(C14:J14,C$17:J$17)</f>
        <v>5.14630111702589</v>
      </c>
      <c r="M14" s="6" t="n">
        <f aca="false">B14-L14</f>
        <v>-0.146301117025891</v>
      </c>
    </row>
    <row r="15" customFormat="false" ht="12.75" hidden="false" customHeight="false" outlineLevel="0" collapsed="false">
      <c r="A15" s="3"/>
      <c r="B15" s="4"/>
      <c r="C15" s="5"/>
      <c r="D15" s="5"/>
      <c r="E15" s="5"/>
      <c r="F15" s="5"/>
      <c r="G15" s="5"/>
      <c r="H15" s="5"/>
      <c r="I15" s="5"/>
      <c r="J15" s="5"/>
      <c r="L15" s="7"/>
      <c r="M15" s="8"/>
    </row>
    <row r="16" customFormat="false" ht="12.75" hidden="false" customHeight="fals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B17" s="9" t="s">
        <v>7</v>
      </c>
      <c r="C17" s="10" t="n">
        <v>5.08968618728255</v>
      </c>
      <c r="D17" s="10" t="n">
        <v>6.04254375808086</v>
      </c>
      <c r="E17" s="10" t="n">
        <v>1.93990552333681</v>
      </c>
      <c r="F17" s="10" t="n">
        <v>0.431278392519183</v>
      </c>
      <c r="G17" s="10" t="n">
        <v>2.29964475302997</v>
      </c>
      <c r="H17" s="10" t="n">
        <v>8.6685177066612</v>
      </c>
      <c r="I17" s="10" t="n">
        <v>2.52247339893045</v>
      </c>
      <c r="J17" s="10" t="n">
        <v>0.0954551813239541</v>
      </c>
      <c r="L17" s="11" t="s">
        <v>13</v>
      </c>
      <c r="M17" s="13" t="n">
        <f aca="false">SUMPRODUCT(M3:M14,M3:M14)</f>
        <v>5.3067187896865</v>
      </c>
    </row>
  </sheetData>
  <mergeCells count="1">
    <mergeCell ref="C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10" min="3" style="0" width="6.13"/>
    <col collapsed="false" customWidth="true" hidden="false" outlineLevel="0" max="11" min="11" style="0" width="4.41"/>
    <col collapsed="false" customWidth="true" hidden="false" outlineLevel="0" max="12" min="12" style="0" width="15.56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L1" s="1" t="s">
        <v>0</v>
      </c>
      <c r="M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L2" s="1" t="s">
        <v>5</v>
      </c>
      <c r="M2" s="1" t="s">
        <v>6</v>
      </c>
    </row>
    <row r="3" customFormat="false" ht="12.75" hidden="false" customHeight="false" outlineLevel="0" collapsed="false">
      <c r="A3" s="3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L3" s="6" t="n">
        <f aca="false">SUMPRODUCT(C3:J3,C$17:J$17)</f>
        <v>10.9001778704033</v>
      </c>
      <c r="M3" s="6" t="n">
        <f aca="false">B3-L3</f>
        <v>-0.900177870403288</v>
      </c>
    </row>
    <row r="4" customFormat="false" ht="12.75" hidden="false" customHeight="false" outlineLevel="0" collapsed="false">
      <c r="A4" s="3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L4" s="6" t="n">
        <f aca="false">SUMPRODUCT(C4:J4,C$17:J$17)</f>
        <v>20.0030579187229</v>
      </c>
      <c r="M4" s="6" t="n">
        <f aca="false">B4-L4</f>
        <v>-0.00305791872288808</v>
      </c>
    </row>
    <row r="5" customFormat="false" ht="12.75" hidden="false" customHeight="false" outlineLevel="0" collapsed="false">
      <c r="A5" s="3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L5" s="6" t="n">
        <f aca="false">SUMPRODUCT(C5:J5,C$17:J$17)</f>
        <v>10.5553628108274</v>
      </c>
      <c r="M5" s="6" t="n">
        <f aca="false">B5-L5</f>
        <v>-0.555362810827386</v>
      </c>
    </row>
    <row r="6" customFormat="false" ht="12.75" hidden="false" customHeight="false" outlineLevel="0" collapsed="false">
      <c r="A6" s="3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L6" s="6" t="n">
        <f aca="false">SUMPRODUCT(C6:J6,C$17:J$17)</f>
        <v>13.2689630733851</v>
      </c>
      <c r="M6" s="6" t="n">
        <f aca="false">B6-L6</f>
        <v>1.73103692661491</v>
      </c>
    </row>
    <row r="7" customFormat="false" ht="12.75" hidden="false" customHeight="false" outlineLevel="0" collapsed="false">
      <c r="A7" s="3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L7" s="6" t="n">
        <f aca="false">SUMPRODUCT(C7:J7,C$17:J$17)</f>
        <v>5.65797190563092</v>
      </c>
      <c r="M7" s="6" t="n">
        <f aca="false">B7-L7</f>
        <v>-0.657971905630924</v>
      </c>
    </row>
    <row r="8" customFormat="false" ht="12.75" hidden="false" customHeight="false" outlineLevel="0" collapsed="false">
      <c r="A8" s="3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L8" s="6" t="n">
        <f aca="false">SUMPRODUCT(C8:J8,C$17:J$17)</f>
        <v>10.2742618785672</v>
      </c>
      <c r="M8" s="6" t="n">
        <f aca="false">B8-L8</f>
        <v>-0.274261878567206</v>
      </c>
    </row>
    <row r="9" customFormat="false" ht="12.75" hidden="false" customHeight="false" outlineLevel="0" collapsed="false">
      <c r="A9" s="3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L9" s="6" t="n">
        <f aca="false">SUMPRODUCT(C9:J9,C$17:J$17)</f>
        <v>10.1666069879038</v>
      </c>
      <c r="M9" s="6" t="n">
        <f aca="false">B9-L9</f>
        <v>-0.166606987903821</v>
      </c>
    </row>
    <row r="10" customFormat="false" ht="12.75" hidden="false" customHeight="false" outlineLevel="0" collapsed="false">
      <c r="A10" s="3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L10" s="6" t="n">
        <f aca="false">SUMPRODUCT(C10:J10,C$17:J$17)</f>
        <v>19.983292326756</v>
      </c>
      <c r="M10" s="6" t="n">
        <f aca="false">B10-L10</f>
        <v>0.016707673244003</v>
      </c>
    </row>
    <row r="11" customFormat="false" ht="12.75" hidden="false" customHeight="false" outlineLevel="0" collapsed="false">
      <c r="A11" s="3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L11" s="6" t="n">
        <f aca="false">SUMPRODUCT(C11:J11,C$17:J$17)</f>
        <v>11.4720603264963</v>
      </c>
      <c r="M11" s="6" t="n">
        <f aca="false">B11-L11</f>
        <v>0.527939673503655</v>
      </c>
    </row>
    <row r="12" customFormat="false" ht="12.75" hidden="false" customHeight="false" outlineLevel="0" collapsed="false">
      <c r="A12" s="3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L12" s="6" t="n">
        <f aca="false">SUMPRODUCT(C12:J12,C$17:J$17)</f>
        <v>25.2162091632743</v>
      </c>
      <c r="M12" s="6" t="n">
        <f aca="false">B12-L12</f>
        <v>-0.216209163274289</v>
      </c>
    </row>
    <row r="13" customFormat="false" ht="12.75" hidden="false" customHeight="false" outlineLevel="0" collapsed="false">
      <c r="A13" s="3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L13" s="6" t="n">
        <f aca="false">SUMPRODUCT(C13:J13,C$17:J$17)</f>
        <v>1.44412939798459</v>
      </c>
      <c r="M13" s="6" t="n">
        <f aca="false">B13-L13</f>
        <v>0.555870602015406</v>
      </c>
    </row>
    <row r="14" customFormat="false" ht="12.75" hidden="false" customHeight="false" outlineLevel="0" collapsed="false">
      <c r="A14" s="3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L14" s="6" t="n">
        <f aca="false">SUMPRODUCT(C14:J14,C$17:J$17)</f>
        <v>5.14395413685277</v>
      </c>
      <c r="M14" s="6" t="n">
        <f aca="false">B14-L14</f>
        <v>-0.143954136852774</v>
      </c>
    </row>
    <row r="15" customFormat="false" ht="12.75" hidden="false" customHeight="false" outlineLevel="0" collapsed="false">
      <c r="A15" s="3"/>
      <c r="B15" s="4"/>
      <c r="C15" s="5"/>
      <c r="D15" s="5"/>
      <c r="E15" s="5"/>
      <c r="F15" s="5"/>
      <c r="G15" s="5"/>
      <c r="H15" s="5"/>
      <c r="I15" s="5"/>
      <c r="J15" s="5"/>
      <c r="L15" s="7"/>
      <c r="M15" s="8"/>
    </row>
    <row r="16" customFormat="false" ht="12.75" hidden="false" customHeight="fals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B17" s="9" t="s">
        <v>7</v>
      </c>
      <c r="C17" s="10" t="n">
        <v>5.08159359747188</v>
      </c>
      <c r="D17" s="10" t="n">
        <v>5.94396271839682</v>
      </c>
      <c r="E17" s="10" t="n">
        <v>1.89005611136725</v>
      </c>
      <c r="F17" s="10" t="n">
        <v>0.44913264597614</v>
      </c>
      <c r="G17" s="10" t="n">
        <v>2.28577702258878</v>
      </c>
      <c r="H17" s="10" t="n">
        <v>8.74401366924128</v>
      </c>
      <c r="I17" s="10" t="n">
        <v>2.47387534007132</v>
      </c>
      <c r="J17" s="10" t="n">
        <v>0.267591520463523</v>
      </c>
      <c r="L17" s="11"/>
      <c r="M17" s="13"/>
    </row>
    <row r="19" customFormat="false" ht="12.75" hidden="false" customHeight="false" outlineLevel="0" collapsed="false">
      <c r="B19" s="9" t="s">
        <v>14</v>
      </c>
      <c r="C19" s="6" t="n">
        <f aca="false">SUMPRODUCT(C3:C14,$M3:$M14)</f>
        <v>-2.85230281234228E-014</v>
      </c>
      <c r="D19" s="6" t="n">
        <f aca="false">SUMPRODUCT(D3:D14,$M3:$M14)</f>
        <v>4.88914464469303E-014</v>
      </c>
      <c r="E19" s="6" t="n">
        <f aca="false">SUMPRODUCT(E3:E14,$M3:$M14)</f>
        <v>-9.80333978058134E-014</v>
      </c>
      <c r="F19" s="6" t="n">
        <f aca="false">SUMPRODUCT(F3:F14,$M3:$M14)</f>
        <v>9.88918148758788E-014</v>
      </c>
      <c r="G19" s="6" t="n">
        <f aca="false">SUMPRODUCT(G3:G14,$M3:$M14)</f>
        <v>-5.40548508731753E-014</v>
      </c>
      <c r="H19" s="6" t="n">
        <f aca="false">SUMPRODUCT(H3:H14,$M3:$M14)</f>
        <v>-6.79265671488238E-014</v>
      </c>
      <c r="I19" s="6" t="n">
        <f aca="false">SUMPRODUCT(I3:I14,$M3:$M14)</f>
        <v>3.73739667686168E-014</v>
      </c>
      <c r="J19" s="6" t="n">
        <f aca="false">SUMPRODUCT(J3:J14,$M3:$M14)</f>
        <v>5.85032239666661E-014</v>
      </c>
    </row>
  </sheetData>
  <mergeCells count="1">
    <mergeCell ref="C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iovanni</cp:lastModifiedBy>
  <dcterms:modified xsi:type="dcterms:W3CDTF">2020-04-02T09:55:49Z</dcterms:modified>
  <cp:revision>0</cp:revision>
  <dc:subject/>
  <dc:title/>
</cp:coreProperties>
</file>